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1390321"/>
        <c:axId val="19264141"/>
      </c:scatterChart>
      <c:valAx>
        <c:axId val="71390321"/>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19264141"/>
        <c:crossesAt val="-0.001"/>
        <c:crossBetween val="midCat"/>
      </c:valAx>
      <c:valAx>
        <c:axId val="1926414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390321"/>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3481211"/>
        <c:axId val="58624647"/>
      </c:scatterChart>
      <c:valAx>
        <c:axId val="63481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4647"/>
        <c:crossesAt val="0"/>
        <c:crossBetween val="midCat"/>
        <c:majorUnit val="10"/>
      </c:valAx>
      <c:valAx>
        <c:axId val="58624647"/>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1211"/>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2889684"/>
        <c:axId val="52231109"/>
      </c:scatterChart>
      <c:valAx>
        <c:axId val="728896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1109"/>
        <c:crossesAt val="0"/>
        <c:crossBetween val="midCat"/>
      </c:valAx>
      <c:valAx>
        <c:axId val="522311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96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4217296"/>
        <c:axId val="96474559"/>
      </c:scatterChart>
      <c:valAx>
        <c:axId val="542172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4559"/>
        <c:crossesAt val="0"/>
        <c:crossBetween val="midCat"/>
      </c:valAx>
      <c:valAx>
        <c:axId val="964745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72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